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Wykaz przedsięwzięć </t>
  </si>
  <si>
    <t xml:space="preserve">Załącznik Nr 2.4. do Uchwały Nr ……….</t>
  </si>
  <si>
    <t xml:space="preserve">do Wieloletniej Prognozy Finansowej na lata 2011 - 2014</t>
  </si>
  <si>
    <t xml:space="preserve">Rady Miejskiej Tomaszowa Maz. z dnia ……………..</t>
  </si>
  <si>
    <t xml:space="preserve">Układ wg programów inwestycyjnych realizowanych  z udziałem środków , o których mowa w art..5 ust. 1 pkt 2 i 3 uofp -  pozostałe program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 Infrastruktura transportowa</t>
  </si>
  <si>
    <t xml:space="preserve">Działanie: I.I. Drogi</t>
  </si>
  <si>
    <t xml:space="preserve">Nazwa projektu: Budowa ul. Orzeszkowej w Tomaszowie Mazowieckim - powiązanie dróg lokalnych z siecią dróg międzynarodowych  i krajowych oraz otwarcie terenów inwestycyjnych</t>
  </si>
  <si>
    <t xml:space="preserve">Nr Projektu: WND-RPLD. 01.01.00-00-065/00 </t>
  </si>
  <si>
    <t xml:space="preserve">Klasyfikacja wydatków strukturalnych: III.23</t>
  </si>
  <si>
    <t xml:space="preserve">Budowa ulicy E. Orzeszkowej w Tomaszowie Mazowieckim - powiązanie dróg lokalnych z siecią dróg międzynarodowych i krajowych oraz otwarcie terenów inwestycyjnych</t>
  </si>
  <si>
    <t xml:space="preserve">Wydział Inwestycji</t>
  </si>
  <si>
    <t xml:space="preserve">Priorytet: III Gospodarka, innowacyjność, przedsiębiorczość</t>
  </si>
  <si>
    <t xml:space="preserve">Działanie: III.5. Infrastruktura turystyczno - rekreacyjna</t>
  </si>
  <si>
    <t xml:space="preserve">Nazwa projektu: Zabezpieczenie i adaptacja wyrobisk"Grot Nagórzyckich" w Tomaszowie  Mazowieckim na podziemną trasę turystyczną</t>
  </si>
  <si>
    <t xml:space="preserve">Nr Projektu: WND-RPLD. 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Priorytet: IV Społeczeństwo Informacyjne</t>
  </si>
  <si>
    <t xml:space="preserve">Działanie: IV.2.E-Usługi Publiczne </t>
  </si>
  <si>
    <t xml:space="preserve">Nazwa projektu: Budowa Zintegrowanego Systemu e-Usług Publicznych Województwa Łódzkiego</t>
  </si>
  <si>
    <t xml:space="preserve">Budowa Zintegrowanego Systemu e-Usług Publicznych Województwa Łódzkiego</t>
  </si>
  <si>
    <t xml:space="preserve">Wydział Obsługi UM</t>
  </si>
  <si>
    <t xml:space="preserve">Priorytet:V. Infrastruktura społeczna</t>
  </si>
  <si>
    <t xml:space="preserve">Działanie: V.3. Infrastruktura edukacyjna </t>
  </si>
  <si>
    <t xml:space="preserve">Nazwa projektu: Budowa basenu przy Zespole Szkół Nr 4 w Tomaszowie Mazowieckim- rozbudowa infrastruktury poszerzającej ofertę kształcenia przez całe życie</t>
  </si>
  <si>
    <t xml:space="preserve">Nr Projektu: UDA-RPLD-05-3-00-00-073/08-00</t>
  </si>
  <si>
    <t xml:space="preserve">Klasyfikacja wydatków strukturalnych: XIII.75.</t>
  </si>
  <si>
    <t xml:space="preserve">Budowa basenu przy Zespole Szkół Nr 4 w tomaszowie Mazowieckim - rozbudowa infrastruktury poszerzającej ofertę kształcenia przez całe życie</t>
  </si>
  <si>
    <t xml:space="preserve">Wydział Inwestycji 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16.42"/>
    <col collapsed="false" customWidth="true" hidden="false" outlineLevel="0" max="8" min="8" style="0" width="18.7"/>
    <col collapsed="false" customWidth="true" hidden="false" outlineLevel="0" max="11" min="9" style="0" width="16.84"/>
    <col collapsed="false" customWidth="true" hidden="false" outlineLevel="0" max="12" min="12" style="0" width="7.85"/>
    <col collapsed="false" customWidth="true" hidden="false" outlineLevel="0" max="13" min="13" style="0" width="15.41"/>
  </cols>
  <sheetData>
    <row r="1" customFormat="false" ht="18" hidden="false" customHeight="true" outlineLevel="0" collapsed="false">
      <c r="A1" s="1" t="s">
        <v>0</v>
      </c>
      <c r="I1" s="2" t="s">
        <v>1</v>
      </c>
    </row>
    <row r="2" customFormat="false" ht="18.75" hidden="false" customHeight="true" outlineLevel="0" collapsed="false">
      <c r="A2" s="3" t="s">
        <v>2</v>
      </c>
      <c r="B2" s="2"/>
      <c r="C2" s="2"/>
      <c r="D2" s="2"/>
      <c r="E2" s="2"/>
      <c r="F2" s="2"/>
      <c r="H2" s="2"/>
      <c r="I2" s="0" t="s">
        <v>3</v>
      </c>
      <c r="J2" s="2"/>
      <c r="K2" s="2"/>
      <c r="L2" s="2"/>
      <c r="M2" s="2"/>
    </row>
    <row r="3" customFormat="false" ht="17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6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8" t="s">
        <v>12</v>
      </c>
    </row>
    <row r="6" customFormat="false" ht="28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false" outlineLevel="0" collapsed="false">
      <c r="A7" s="9"/>
      <c r="B7" s="10"/>
      <c r="C7" s="10" t="s">
        <v>13</v>
      </c>
      <c r="D7" s="10" t="s">
        <v>14</v>
      </c>
      <c r="E7" s="10" t="s">
        <v>15</v>
      </c>
      <c r="F7" s="10" t="s">
        <v>16</v>
      </c>
      <c r="G7" s="10"/>
      <c r="H7" s="10"/>
      <c r="I7" s="10" t="n">
        <v>2011</v>
      </c>
      <c r="J7" s="10" t="n">
        <v>2012</v>
      </c>
      <c r="K7" s="10" t="n">
        <v>2013</v>
      </c>
      <c r="L7" s="10" t="n">
        <v>2014</v>
      </c>
      <c r="M7" s="11"/>
    </row>
    <row r="8" s="16" customFormat="true" ht="13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4" t="n">
        <v>13</v>
      </c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s="15" customFormat="true" ht="15.75" hidden="false" customHeight="false" outlineLevel="0" collapsed="false">
      <c r="A9" s="17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5" customFormat="tru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15" customFormat="true" ht="15.75" hidden="false" customHeight="fals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s="15" customFormat="true" ht="15.75" hidden="false" customHeight="false" outlineLevel="0" collapsed="false">
      <c r="A12" s="17" t="s">
        <v>2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s="15" customFormat="true" ht="15.7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s="15" customFormat="true" ht="16.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68.25" hidden="false" customHeight="true" outlineLevel="0" collapsed="false">
      <c r="A15" s="19" t="s">
        <v>23</v>
      </c>
      <c r="B15" s="20" t="s">
        <v>24</v>
      </c>
      <c r="C15" s="21" t="n">
        <v>2008</v>
      </c>
      <c r="D15" s="22" t="n">
        <v>2010</v>
      </c>
      <c r="E15" s="22" t="n">
        <v>600</v>
      </c>
      <c r="F15" s="22" t="n">
        <v>60016</v>
      </c>
      <c r="G15" s="23" t="n">
        <v>3320007</v>
      </c>
      <c r="H15" s="23" t="n">
        <v>3120007</v>
      </c>
      <c r="I15" s="23" t="n">
        <v>200000</v>
      </c>
      <c r="J15" s="24" t="n">
        <v>0</v>
      </c>
      <c r="K15" s="24" t="n">
        <v>0</v>
      </c>
      <c r="L15" s="25" t="n">
        <v>0</v>
      </c>
      <c r="M15" s="26" t="n">
        <f aca="false">I15+J15+K15+L15</f>
        <v>200000</v>
      </c>
    </row>
    <row r="16" customFormat="false" ht="9.75" hidden="false" customHeight="true" outlineLevel="0" collapsed="false">
      <c r="A16" s="27"/>
      <c r="B16" s="28"/>
      <c r="C16" s="29"/>
      <c r="D16" s="29"/>
      <c r="E16" s="29"/>
      <c r="F16" s="29"/>
      <c r="G16" s="30"/>
      <c r="H16" s="30"/>
      <c r="I16" s="30"/>
      <c r="J16" s="30"/>
      <c r="K16" s="30"/>
      <c r="L16" s="31"/>
      <c r="M16" s="32"/>
    </row>
    <row r="17" customFormat="false" ht="15.75" hidden="false" customHeight="fals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7" t="s">
        <v>2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5.75" hidden="false" customHeight="false" outlineLevel="0" collapsed="false">
      <c r="A19" s="17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17" t="s">
        <v>2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5.75" hidden="false" customHeight="false" outlineLevel="0" collapsed="false">
      <c r="A21" s="17" t="s">
        <v>2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6.5" hidden="false" customHeight="false" outlineLevel="0" collapsed="false">
      <c r="A22" s="18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48" hidden="false" customHeight="false" outlineLevel="0" collapsed="false">
      <c r="A23" s="33" t="s">
        <v>30</v>
      </c>
      <c r="B23" s="20" t="s">
        <v>24</v>
      </c>
      <c r="C23" s="21" t="n">
        <v>2008</v>
      </c>
      <c r="D23" s="22" t="n">
        <v>2011</v>
      </c>
      <c r="E23" s="22" t="n">
        <v>630</v>
      </c>
      <c r="F23" s="22" t="n">
        <v>63003</v>
      </c>
      <c r="G23" s="23" t="n">
        <v>4406677</v>
      </c>
      <c r="H23" s="23" t="n">
        <v>3070032</v>
      </c>
      <c r="I23" s="23" t="n">
        <v>1336645</v>
      </c>
      <c r="J23" s="34" t="n">
        <v>0</v>
      </c>
      <c r="K23" s="34" t="n">
        <v>0</v>
      </c>
      <c r="L23" s="35" t="n">
        <v>0</v>
      </c>
      <c r="M23" s="26" t="n">
        <f aca="false">I23+J23+K23+L23</f>
        <v>1336645</v>
      </c>
    </row>
    <row r="24" customFormat="false" ht="15.75" hidden="false" customHeight="false" outlineLevel="0" collapsed="false">
      <c r="A24" s="17" t="s">
        <v>1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fals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7" t="s">
        <v>3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6.5" hidden="false" customHeight="false" outlineLevel="0" collapsed="false">
      <c r="A27" s="18" t="s">
        <v>3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32.25" hidden="false" customHeight="false" outlineLevel="0" collapsed="false">
      <c r="A28" s="33" t="s">
        <v>34</v>
      </c>
      <c r="B28" s="20" t="s">
        <v>35</v>
      </c>
      <c r="C28" s="21" t="n">
        <v>2009</v>
      </c>
      <c r="D28" s="22" t="n">
        <v>2011</v>
      </c>
      <c r="E28" s="22" t="n">
        <v>750</v>
      </c>
      <c r="F28" s="22" t="n">
        <v>75095</v>
      </c>
      <c r="G28" s="23" t="n">
        <f aca="false">H28+I28</f>
        <v>90731</v>
      </c>
      <c r="H28" s="23" t="n">
        <v>56888</v>
      </c>
      <c r="I28" s="23" t="n">
        <v>33843</v>
      </c>
      <c r="J28" s="34" t="n">
        <v>0</v>
      </c>
      <c r="K28" s="34" t="n">
        <v>0</v>
      </c>
      <c r="L28" s="35" t="n">
        <v>0</v>
      </c>
      <c r="M28" s="26" t="n">
        <f aca="false">I28+J28+K28+L28</f>
        <v>33843</v>
      </c>
    </row>
    <row r="29" customFormat="false" ht="15.75" hidden="false" customHeight="false" outlineLevel="0" collapsed="false">
      <c r="A29" s="17" t="s">
        <v>1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5.75" hidden="false" customHeight="false" outlineLevel="0" collapsed="false">
      <c r="A30" s="17" t="s">
        <v>36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5.75" hidden="false" customHeight="false" outlineLevel="0" collapsed="false">
      <c r="A31" s="17" t="s">
        <v>3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.75" hidden="false" customHeight="false" outlineLevel="0" collapsed="false">
      <c r="A32" s="17" t="s">
        <v>38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5.75" hidden="false" customHeight="false" outlineLevel="0" collapsed="false">
      <c r="A33" s="17" t="s">
        <v>3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6.5" hidden="false" customHeight="false" outlineLevel="0" collapsed="false">
      <c r="A34" s="18" t="s">
        <v>4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63.75" hidden="false" customHeight="false" outlineLevel="0" collapsed="false">
      <c r="A35" s="36" t="s">
        <v>41</v>
      </c>
      <c r="B35" s="37" t="s">
        <v>42</v>
      </c>
      <c r="C35" s="38" t="n">
        <v>2007</v>
      </c>
      <c r="D35" s="39" t="n">
        <v>2011</v>
      </c>
      <c r="E35" s="39" t="n">
        <v>801</v>
      </c>
      <c r="F35" s="39" t="n">
        <v>80195</v>
      </c>
      <c r="G35" s="40" t="n">
        <v>16193942</v>
      </c>
      <c r="H35" s="40" t="n">
        <v>16023942</v>
      </c>
      <c r="I35" s="40" t="n">
        <v>165000</v>
      </c>
      <c r="J35" s="41" t="n">
        <v>0</v>
      </c>
      <c r="K35" s="41" t="n">
        <v>0</v>
      </c>
      <c r="L35" s="42" t="n">
        <v>0</v>
      </c>
      <c r="M35" s="43" t="n">
        <f aca="false">I35+J35+K35+L35</f>
        <v>165000</v>
      </c>
    </row>
    <row r="36" customFormat="false" ht="20.25" hidden="false" customHeight="true" outlineLevel="0" collapsed="false">
      <c r="A36" s="44" t="s">
        <v>43</v>
      </c>
      <c r="B36" s="44"/>
      <c r="C36" s="44"/>
      <c r="D36" s="44"/>
      <c r="E36" s="44"/>
      <c r="F36" s="44"/>
      <c r="G36" s="45" t="n">
        <f aca="false">G35+G23+G28+G15</f>
        <v>24011357</v>
      </c>
      <c r="H36" s="45" t="n">
        <f aca="false">H35+H23+H28+H15</f>
        <v>22270869</v>
      </c>
      <c r="I36" s="45" t="n">
        <f aca="false">I35+I23+I28+I15</f>
        <v>1735488</v>
      </c>
      <c r="J36" s="46" t="n">
        <f aca="false">J35+J23+J15</f>
        <v>0</v>
      </c>
      <c r="K36" s="46" t="n">
        <f aca="false">K35+K23+K15</f>
        <v>0</v>
      </c>
      <c r="L36" s="46" t="n">
        <f aca="false">L35+L23+L15</f>
        <v>0</v>
      </c>
      <c r="M36" s="45" t="n">
        <f aca="false">M35+M23+M28+M15</f>
        <v>1735488</v>
      </c>
    </row>
    <row r="40" customFormat="false" ht="40.5" hidden="false" customHeight="true" outlineLevel="0" collapsed="false"/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</sheetData>
  <mergeCells count="32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14:M14"/>
    <mergeCell ref="A17:M17"/>
    <mergeCell ref="A18:M18"/>
    <mergeCell ref="A19:M19"/>
    <mergeCell ref="A20:M20"/>
    <mergeCell ref="A21:M21"/>
    <mergeCell ref="A22:M22"/>
    <mergeCell ref="A24:M24"/>
    <mergeCell ref="A25:M25"/>
    <mergeCell ref="A26:M26"/>
    <mergeCell ref="A27:M27"/>
    <mergeCell ref="A29:M29"/>
    <mergeCell ref="A30:M30"/>
    <mergeCell ref="A31:M31"/>
    <mergeCell ref="A32:M32"/>
    <mergeCell ref="A33:M33"/>
    <mergeCell ref="A34:M34"/>
    <mergeCell ref="A36:F36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bskowronska</cp:lastModifiedBy>
  <dcterms:modified xsi:type="dcterms:W3CDTF">2010-11-15T14:07:45Z</dcterms:modified>
  <cp:revision>0</cp:revision>
  <dc:subject/>
  <dc:title/>
</cp:coreProperties>
</file>